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U$32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Monggar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Mongg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6" min="3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5.75" hidden="false" customHeight="false" outlineLevel="0" collapsed="false">
      <c r="A4" s="6" t="s">
        <v>3</v>
      </c>
      <c r="B4" s="7" t="n">
        <v>6509</v>
      </c>
      <c r="C4" s="7" t="n">
        <v>6798</v>
      </c>
      <c r="D4" s="7" t="n">
        <v>6989</v>
      </c>
      <c r="E4" s="7" t="n">
        <v>6227</v>
      </c>
      <c r="F4" s="7" t="n">
        <f aca="false">SUM(F5:F11)</f>
        <v>6281</v>
      </c>
    </row>
    <row r="5" customFormat="false" ht="15.75" hidden="false" customHeight="false" outlineLevel="0" collapsed="false">
      <c r="A5" s="8" t="s">
        <v>4</v>
      </c>
      <c r="B5" s="9" t="n">
        <v>1053</v>
      </c>
      <c r="C5" s="9" t="n">
        <v>1009</v>
      </c>
      <c r="D5" s="9" t="n">
        <v>871</v>
      </c>
      <c r="E5" s="9" t="n">
        <v>757</v>
      </c>
      <c r="F5" s="9" t="n">
        <f aca="false">SUM(F13,F21)</f>
        <v>961</v>
      </c>
    </row>
    <row r="6" customFormat="false" ht="15.75" hidden="false" customHeight="false" outlineLevel="0" collapsed="false">
      <c r="A6" s="8" t="s">
        <v>5</v>
      </c>
      <c r="B6" s="9" t="n">
        <v>1009</v>
      </c>
      <c r="C6" s="9" t="n">
        <v>1066</v>
      </c>
      <c r="D6" s="9" t="n">
        <v>1087</v>
      </c>
      <c r="E6" s="9" t="n">
        <v>808</v>
      </c>
      <c r="F6" s="9" t="n">
        <f aca="false">SUM(F14,F22)</f>
        <v>763</v>
      </c>
    </row>
    <row r="7" customFormat="false" ht="15.75" hidden="false" customHeight="false" outlineLevel="0" collapsed="false">
      <c r="A7" s="8" t="s">
        <v>6</v>
      </c>
      <c r="B7" s="9" t="n">
        <v>938</v>
      </c>
      <c r="C7" s="9" t="n">
        <v>1006</v>
      </c>
      <c r="D7" s="9" t="n">
        <v>1092</v>
      </c>
      <c r="E7" s="9" t="n">
        <v>992</v>
      </c>
      <c r="F7" s="9" t="n">
        <f aca="false">SUM(F15,F23)</f>
        <v>835</v>
      </c>
    </row>
    <row r="8" customFormat="false" ht="15.75" hidden="false" customHeight="false" outlineLevel="0" collapsed="false">
      <c r="A8" s="8" t="s">
        <v>7</v>
      </c>
      <c r="B8" s="9" t="n">
        <v>925</v>
      </c>
      <c r="C8" s="9" t="n">
        <v>957</v>
      </c>
      <c r="D8" s="9" t="n">
        <v>1048</v>
      </c>
      <c r="E8" s="9" t="n">
        <v>953</v>
      </c>
      <c r="F8" s="9" t="n">
        <f aca="false">SUM(F16,F24)</f>
        <v>967</v>
      </c>
    </row>
    <row r="9" customFormat="false" ht="15.75" hidden="false" customHeight="false" outlineLevel="0" collapsed="false">
      <c r="A9" s="8" t="s">
        <v>8</v>
      </c>
      <c r="B9" s="9" t="n">
        <v>1039</v>
      </c>
      <c r="C9" s="9" t="n">
        <v>960</v>
      </c>
      <c r="D9" s="9" t="n">
        <v>1019</v>
      </c>
      <c r="E9" s="9" t="n">
        <v>1053</v>
      </c>
      <c r="F9" s="9" t="n">
        <f aca="false">SUM(F17,F25)</f>
        <v>1037</v>
      </c>
    </row>
    <row r="10" customFormat="false" ht="15.75" hidden="false" customHeight="false" outlineLevel="0" collapsed="false">
      <c r="A10" s="8" t="s">
        <v>9</v>
      </c>
      <c r="B10" s="9" t="n">
        <v>842</v>
      </c>
      <c r="C10" s="9" t="n">
        <v>960</v>
      </c>
      <c r="D10" s="9" t="n">
        <v>923</v>
      </c>
      <c r="E10" s="9" t="n">
        <v>861</v>
      </c>
      <c r="F10" s="9" t="n">
        <f aca="false">SUM(F18,F26)</f>
        <v>902</v>
      </c>
    </row>
    <row r="11" customFormat="false" ht="15.75" hidden="false" customHeight="false" outlineLevel="0" collapsed="false">
      <c r="A11" s="8" t="s">
        <v>10</v>
      </c>
      <c r="B11" s="9" t="n">
        <v>703</v>
      </c>
      <c r="C11" s="9" t="n">
        <v>840</v>
      </c>
      <c r="D11" s="9" t="n">
        <v>949</v>
      </c>
      <c r="E11" s="9" t="n">
        <v>803</v>
      </c>
      <c r="F11" s="9" t="n">
        <f aca="false">SUM(F19,F27)</f>
        <v>816</v>
      </c>
    </row>
    <row r="12" customFormat="false" ht="16.5" hidden="false" customHeight="false" outlineLevel="0" collapsed="false">
      <c r="A12" s="10" t="s">
        <v>11</v>
      </c>
      <c r="B12" s="11"/>
      <c r="C12" s="11"/>
      <c r="D12" s="12"/>
      <c r="E12" s="12"/>
      <c r="F12" s="9"/>
    </row>
    <row r="13" customFormat="false" ht="15.75" hidden="false" customHeight="false" outlineLevel="0" collapsed="false">
      <c r="A13" s="13" t="s">
        <v>4</v>
      </c>
      <c r="B13" s="14" t="n">
        <v>532</v>
      </c>
      <c r="C13" s="14" t="n">
        <v>517</v>
      </c>
      <c r="D13" s="15" t="n">
        <v>460</v>
      </c>
      <c r="E13" s="15" t="n">
        <v>376</v>
      </c>
      <c r="F13" s="9" t="n">
        <v>495</v>
      </c>
    </row>
    <row r="14" customFormat="false" ht="15.75" hidden="false" customHeight="false" outlineLevel="0" collapsed="false">
      <c r="A14" s="13" t="s">
        <v>5</v>
      </c>
      <c r="B14" s="14" t="n">
        <v>495</v>
      </c>
      <c r="C14" s="14" t="n">
        <v>515</v>
      </c>
      <c r="D14" s="15" t="n">
        <v>564</v>
      </c>
      <c r="E14" s="15" t="n">
        <v>424</v>
      </c>
      <c r="F14" s="9" t="n">
        <v>384</v>
      </c>
    </row>
    <row r="15" customFormat="false" ht="15.75" hidden="false" customHeight="false" outlineLevel="0" collapsed="false">
      <c r="A15" s="13" t="s">
        <v>6</v>
      </c>
      <c r="B15" s="14" t="n">
        <v>490</v>
      </c>
      <c r="C15" s="14" t="n">
        <v>487</v>
      </c>
      <c r="D15" s="15" t="n">
        <v>536</v>
      </c>
      <c r="E15" s="15" t="n">
        <v>521</v>
      </c>
      <c r="F15" s="9" t="n">
        <v>446</v>
      </c>
    </row>
    <row r="16" customFormat="false" ht="15.75" hidden="false" customHeight="false" outlineLevel="0" collapsed="false">
      <c r="A16" s="13" t="s">
        <v>7</v>
      </c>
      <c r="B16" s="14" t="n">
        <v>485</v>
      </c>
      <c r="C16" s="14" t="n">
        <v>502</v>
      </c>
      <c r="D16" s="15" t="n">
        <v>516</v>
      </c>
      <c r="E16" s="15" t="n">
        <v>460</v>
      </c>
      <c r="F16" s="9" t="n">
        <v>485</v>
      </c>
    </row>
    <row r="17" customFormat="false" ht="15.75" hidden="false" customHeight="false" outlineLevel="0" collapsed="false">
      <c r="A17" s="13" t="s">
        <v>8</v>
      </c>
      <c r="B17" s="14" t="n">
        <v>516</v>
      </c>
      <c r="C17" s="14" t="n">
        <v>502</v>
      </c>
      <c r="D17" s="15" t="n">
        <v>529</v>
      </c>
      <c r="E17" s="15" t="n">
        <v>527</v>
      </c>
      <c r="F17" s="9" t="n">
        <v>513</v>
      </c>
    </row>
    <row r="18" customFormat="false" ht="15.75" hidden="false" customHeight="false" outlineLevel="0" collapsed="false">
      <c r="A18" s="16" t="s">
        <v>9</v>
      </c>
      <c r="B18" s="17" t="n">
        <v>405</v>
      </c>
      <c r="C18" s="14" t="n">
        <v>482</v>
      </c>
      <c r="D18" s="15" t="n">
        <v>474</v>
      </c>
      <c r="E18" s="15" t="n">
        <v>451</v>
      </c>
      <c r="F18" s="9" t="n">
        <v>468</v>
      </c>
    </row>
    <row r="19" customFormat="false" ht="15.75" hidden="false" customHeight="false" outlineLevel="0" collapsed="false">
      <c r="A19" s="16" t="s">
        <v>10</v>
      </c>
      <c r="B19" s="17" t="n">
        <v>338</v>
      </c>
      <c r="C19" s="14" t="n">
        <v>401</v>
      </c>
      <c r="D19" s="15" t="n">
        <v>473</v>
      </c>
      <c r="E19" s="15" t="n">
        <v>411</v>
      </c>
      <c r="F19" s="9" t="n">
        <v>400</v>
      </c>
    </row>
    <row r="20" customFormat="false" ht="15.75" hidden="false" customHeight="false" outlineLevel="0" collapsed="false">
      <c r="A20" s="3" t="s">
        <v>12</v>
      </c>
      <c r="B20" s="17"/>
      <c r="C20" s="14"/>
      <c r="D20" s="14"/>
      <c r="E20" s="14"/>
      <c r="F20" s="9"/>
    </row>
    <row r="21" customFormat="false" ht="15.75" hidden="false" customHeight="false" outlineLevel="0" collapsed="false">
      <c r="A21" s="16" t="s">
        <v>4</v>
      </c>
      <c r="B21" s="17" t="n">
        <v>521</v>
      </c>
      <c r="C21" s="14" t="n">
        <v>492</v>
      </c>
      <c r="D21" s="14" t="n">
        <v>411</v>
      </c>
      <c r="E21" s="14" t="n">
        <v>381</v>
      </c>
      <c r="F21" s="9" t="n">
        <v>466</v>
      </c>
    </row>
    <row r="22" customFormat="false" ht="15.75" hidden="false" customHeight="false" outlineLevel="0" collapsed="false">
      <c r="A22" s="16" t="s">
        <v>5</v>
      </c>
      <c r="B22" s="17" t="n">
        <v>514</v>
      </c>
      <c r="C22" s="14" t="n">
        <v>551</v>
      </c>
      <c r="D22" s="14" t="n">
        <v>523</v>
      </c>
      <c r="E22" s="14" t="n">
        <v>384</v>
      </c>
      <c r="F22" s="9" t="n">
        <v>379</v>
      </c>
    </row>
    <row r="23" customFormat="false" ht="15.75" hidden="false" customHeight="false" outlineLevel="0" collapsed="false">
      <c r="A23" s="16" t="s">
        <v>6</v>
      </c>
      <c r="B23" s="17" t="n">
        <v>448</v>
      </c>
      <c r="C23" s="14" t="n">
        <v>519</v>
      </c>
      <c r="D23" s="14" t="n">
        <v>556</v>
      </c>
      <c r="E23" s="14" t="n">
        <v>471</v>
      </c>
      <c r="F23" s="9" t="n">
        <v>389</v>
      </c>
    </row>
    <row r="24" customFormat="false" ht="15.75" hidden="false" customHeight="false" outlineLevel="0" collapsed="false">
      <c r="A24" s="13" t="s">
        <v>7</v>
      </c>
      <c r="B24" s="14" t="n">
        <v>440</v>
      </c>
      <c r="C24" s="14" t="n">
        <v>455</v>
      </c>
      <c r="D24" s="14" t="n">
        <v>532</v>
      </c>
      <c r="E24" s="14" t="n">
        <v>493</v>
      </c>
      <c r="F24" s="9" t="n">
        <v>482</v>
      </c>
    </row>
    <row r="25" customFormat="false" ht="15.75" hidden="false" customHeight="false" outlineLevel="0" collapsed="false">
      <c r="A25" s="13" t="s">
        <v>8</v>
      </c>
      <c r="B25" s="14" t="n">
        <v>523</v>
      </c>
      <c r="C25" s="14" t="n">
        <v>458</v>
      </c>
      <c r="D25" s="14" t="n">
        <v>490</v>
      </c>
      <c r="E25" s="14" t="n">
        <v>526</v>
      </c>
      <c r="F25" s="9" t="n">
        <v>524</v>
      </c>
    </row>
    <row r="26" customFormat="false" ht="15.75" hidden="false" customHeight="false" outlineLevel="0" collapsed="false">
      <c r="A26" s="13" t="s">
        <v>9</v>
      </c>
      <c r="B26" s="14" t="n">
        <v>437</v>
      </c>
      <c r="C26" s="14" t="n">
        <v>478</v>
      </c>
      <c r="D26" s="14" t="n">
        <v>449</v>
      </c>
      <c r="E26" s="14" t="n">
        <v>410</v>
      </c>
      <c r="F26" s="9" t="n">
        <v>434</v>
      </c>
    </row>
    <row r="27" customFormat="false" ht="15.75" hidden="false" customHeight="false" outlineLevel="0" collapsed="false">
      <c r="A27" s="18" t="s">
        <v>10</v>
      </c>
      <c r="B27" s="19" t="n">
        <v>365</v>
      </c>
      <c r="C27" s="19" t="n">
        <v>439</v>
      </c>
      <c r="D27" s="19" t="n">
        <v>476</v>
      </c>
      <c r="E27" s="19" t="n">
        <v>392</v>
      </c>
      <c r="F27" s="20" t="n">
        <v>416</v>
      </c>
    </row>
    <row r="28" customFormat="false" ht="15.75" hidden="false" customHeight="false" outlineLevel="0" collapsed="false">
      <c r="A28" s="21" t="s">
        <v>13</v>
      </c>
      <c r="B28" s="22" t="n">
        <f aca="false">SUM(B29:B30)</f>
        <v>1347</v>
      </c>
      <c r="C28" s="22" t="n">
        <f aca="false">SUM(C29:C30)</f>
        <v>1439</v>
      </c>
      <c r="D28" s="22" t="n">
        <f aca="false">SUM(D29:D30)</f>
        <v>1535</v>
      </c>
      <c r="E28" s="22" t="n">
        <f aca="false">SUM(E29:E30)</f>
        <v>1603</v>
      </c>
      <c r="F28" s="7" t="n">
        <f aca="false">SUM(F29:F30)</f>
        <v>1605</v>
      </c>
    </row>
    <row r="29" customFormat="false" ht="15.75" hidden="false" customHeight="false" outlineLevel="0" collapsed="false">
      <c r="A29" s="8" t="s">
        <v>14</v>
      </c>
      <c r="B29" s="14" t="n">
        <v>740</v>
      </c>
      <c r="C29" s="14" t="n">
        <v>729</v>
      </c>
      <c r="D29" s="14" t="n">
        <v>819</v>
      </c>
      <c r="E29" s="14" t="n">
        <v>808</v>
      </c>
      <c r="F29" s="9" t="n">
        <f aca="false">SUM(F32,F35)</f>
        <v>833</v>
      </c>
    </row>
    <row r="30" customFormat="false" ht="15.75" hidden="false" customHeight="false" outlineLevel="0" collapsed="false">
      <c r="A30" s="8" t="s">
        <v>15</v>
      </c>
      <c r="B30" s="14" t="n">
        <v>607</v>
      </c>
      <c r="C30" s="14" t="n">
        <v>710</v>
      </c>
      <c r="D30" s="14" t="n">
        <v>716</v>
      </c>
      <c r="E30" s="14" t="n">
        <v>795</v>
      </c>
      <c r="F30" s="9" t="n">
        <f aca="false">SUM(F33,F36)</f>
        <v>772</v>
      </c>
    </row>
    <row r="31" customFormat="false" ht="16.5" hidden="false" customHeight="false" outlineLevel="0" collapsed="false">
      <c r="A31" s="10" t="s">
        <v>11</v>
      </c>
      <c r="B31" s="11"/>
      <c r="C31" s="11"/>
      <c r="D31" s="11"/>
      <c r="E31" s="11"/>
      <c r="F31" s="9"/>
    </row>
    <row r="32" customFormat="false" ht="15.75" hidden="false" customHeight="false" outlineLevel="0" collapsed="false">
      <c r="A32" s="13" t="s">
        <v>14</v>
      </c>
      <c r="B32" s="14" t="n">
        <v>358</v>
      </c>
      <c r="C32" s="14" t="n">
        <v>359</v>
      </c>
      <c r="D32" s="14" t="n">
        <v>376</v>
      </c>
      <c r="E32" s="14" t="n">
        <v>396</v>
      </c>
      <c r="F32" s="9" t="n">
        <v>420</v>
      </c>
    </row>
    <row r="33" customFormat="false" ht="15.75" hidden="false" customHeight="false" outlineLevel="0" collapsed="false">
      <c r="A33" s="13" t="s">
        <v>15</v>
      </c>
      <c r="B33" s="14" t="n">
        <v>311</v>
      </c>
      <c r="C33" s="14" t="n">
        <v>339</v>
      </c>
      <c r="D33" s="14" t="n">
        <v>353</v>
      </c>
      <c r="E33" s="14" t="n">
        <v>373</v>
      </c>
      <c r="F33" s="9" t="n">
        <v>375</v>
      </c>
    </row>
    <row r="34" customFormat="false" ht="16.5" hidden="false" customHeight="false" outlineLevel="0" collapsed="false">
      <c r="A34" s="10" t="s">
        <v>12</v>
      </c>
      <c r="B34" s="11"/>
      <c r="C34" s="11"/>
      <c r="D34" s="11"/>
      <c r="E34" s="11"/>
      <c r="F34" s="9"/>
    </row>
    <row r="35" customFormat="false" ht="15.75" hidden="false" customHeight="false" outlineLevel="0" collapsed="false">
      <c r="A35" s="13" t="s">
        <v>14</v>
      </c>
      <c r="B35" s="14" t="n">
        <v>382</v>
      </c>
      <c r="C35" s="14" t="n">
        <v>370</v>
      </c>
      <c r="D35" s="15" t="n">
        <v>443</v>
      </c>
      <c r="E35" s="15" t="n">
        <v>412</v>
      </c>
      <c r="F35" s="9" t="n">
        <v>413</v>
      </c>
    </row>
    <row r="36" customFormat="false" ht="15.75" hidden="false" customHeight="false" outlineLevel="0" collapsed="false">
      <c r="A36" s="13" t="s">
        <v>15</v>
      </c>
      <c r="B36" s="14" t="n">
        <v>296</v>
      </c>
      <c r="C36" s="14" t="n">
        <v>371</v>
      </c>
      <c r="D36" s="15" t="n">
        <v>363</v>
      </c>
      <c r="E36" s="15" t="n">
        <v>422</v>
      </c>
      <c r="F36" s="9" t="n">
        <v>397</v>
      </c>
    </row>
    <row r="37" customFormat="false" ht="15.75" hidden="false" customHeight="false" outlineLevel="0" collapsed="false">
      <c r="A37" s="21" t="s">
        <v>13</v>
      </c>
      <c r="B37" s="22" t="n">
        <f aca="false">SUM(B38:B39)</f>
        <v>626</v>
      </c>
      <c r="C37" s="22" t="n">
        <f aca="false">SUM(C38:C39)</f>
        <v>636</v>
      </c>
      <c r="D37" s="22" t="n">
        <f aca="false">SUM(D38:D39)</f>
        <v>613</v>
      </c>
      <c r="E37" s="22" t="n">
        <f aca="false">SUM(E38:E39)</f>
        <v>597</v>
      </c>
      <c r="F37" s="7" t="n">
        <f aca="false">SUM(F38:F39)</f>
        <v>1238</v>
      </c>
    </row>
    <row r="38" customFormat="false" ht="15.75" hidden="false" customHeight="false" outlineLevel="0" collapsed="false">
      <c r="A38" s="8" t="s">
        <v>16</v>
      </c>
      <c r="B38" s="14" t="n">
        <v>347</v>
      </c>
      <c r="C38" s="14" t="n">
        <v>311</v>
      </c>
      <c r="D38" s="15" t="n">
        <v>323</v>
      </c>
      <c r="E38" s="15" t="n">
        <v>317</v>
      </c>
      <c r="F38" s="9" t="n">
        <f aca="false">SUM(F41,F44)</f>
        <v>675</v>
      </c>
    </row>
    <row r="39" customFormat="false" ht="15.75" hidden="false" customHeight="false" outlineLevel="0" collapsed="false">
      <c r="A39" s="8" t="s">
        <v>17</v>
      </c>
      <c r="B39" s="14" t="n">
        <v>279</v>
      </c>
      <c r="C39" s="14" t="n">
        <v>325</v>
      </c>
      <c r="D39" s="15" t="n">
        <v>290</v>
      </c>
      <c r="E39" s="15" t="n">
        <v>280</v>
      </c>
      <c r="F39" s="9" t="n">
        <f aca="false">SUM(F42,F45)</f>
        <v>563</v>
      </c>
    </row>
    <row r="40" customFormat="false" ht="15.75" hidden="false" customHeight="false" outlineLevel="0" collapsed="false">
      <c r="A40" s="10" t="s">
        <v>11</v>
      </c>
      <c r="B40" s="14"/>
      <c r="C40" s="14"/>
      <c r="D40" s="14"/>
      <c r="E40" s="14"/>
      <c r="F40" s="9"/>
    </row>
    <row r="41" customFormat="false" ht="15.75" hidden="false" customHeight="false" outlineLevel="0" collapsed="false">
      <c r="A41" s="13" t="s">
        <v>16</v>
      </c>
      <c r="B41" s="14" t="n">
        <v>347</v>
      </c>
      <c r="C41" s="14" t="n">
        <v>311</v>
      </c>
      <c r="D41" s="15" t="n">
        <v>323</v>
      </c>
      <c r="E41" s="15" t="n">
        <v>317</v>
      </c>
      <c r="F41" s="9" t="n">
        <v>324</v>
      </c>
    </row>
    <row r="42" customFormat="false" ht="15.75" hidden="false" customHeight="false" outlineLevel="0" collapsed="false">
      <c r="A42" s="13" t="s">
        <v>17</v>
      </c>
      <c r="B42" s="14" t="n">
        <v>279</v>
      </c>
      <c r="C42" s="14" t="n">
        <v>325</v>
      </c>
      <c r="D42" s="15" t="n">
        <v>290</v>
      </c>
      <c r="E42" s="15" t="n">
        <v>280</v>
      </c>
      <c r="F42" s="9" t="n">
        <v>276</v>
      </c>
    </row>
    <row r="43" customFormat="false" ht="15.75" hidden="false" customHeight="false" outlineLevel="0" collapsed="false">
      <c r="A43" s="10" t="s">
        <v>12</v>
      </c>
      <c r="B43" s="14"/>
      <c r="C43" s="14"/>
      <c r="D43" s="14"/>
      <c r="E43" s="14"/>
      <c r="F43" s="9"/>
    </row>
    <row r="44" customFormat="false" ht="15.75" hidden="false" customHeight="false" outlineLevel="0" collapsed="false">
      <c r="A44" s="13" t="s">
        <v>16</v>
      </c>
      <c r="B44" s="14" t="n">
        <v>312</v>
      </c>
      <c r="C44" s="14" t="n">
        <v>307</v>
      </c>
      <c r="D44" s="14" t="n">
        <v>375</v>
      </c>
      <c r="E44" s="14" t="n">
        <v>343</v>
      </c>
      <c r="F44" s="9" t="n">
        <v>351</v>
      </c>
    </row>
    <row r="45" customFormat="false" ht="15.75" hidden="false" customHeight="false" outlineLevel="0" collapsed="false">
      <c r="A45" s="13" t="s">
        <v>17</v>
      </c>
      <c r="B45" s="14" t="n">
        <v>271</v>
      </c>
      <c r="C45" s="14" t="n">
        <v>262</v>
      </c>
      <c r="D45" s="14" t="n">
        <v>266</v>
      </c>
      <c r="E45" s="14" t="n">
        <v>309</v>
      </c>
      <c r="F45" s="9" t="n">
        <v>287</v>
      </c>
    </row>
    <row r="46" customFormat="false" ht="15.75" hidden="false" customHeight="false" outlineLevel="0" collapsed="false">
      <c r="A46" s="21" t="s">
        <v>13</v>
      </c>
      <c r="B46" s="22" t="n">
        <f aca="false">SUM(B47:B48)</f>
        <v>800</v>
      </c>
      <c r="C46" s="22" t="n">
        <f aca="false">SUM(C47:C48)</f>
        <v>769</v>
      </c>
      <c r="D46" s="22" t="n">
        <f aca="false">SUM(D47:D48)</f>
        <v>887</v>
      </c>
      <c r="E46" s="22" t="n">
        <f aca="false">SUM(E47:E48)</f>
        <v>859</v>
      </c>
      <c r="F46" s="7" t="n">
        <f aca="false">SUM(F47:F48)</f>
        <v>757</v>
      </c>
    </row>
    <row r="47" customFormat="false" ht="15.75" hidden="false" customHeight="false" outlineLevel="0" collapsed="false">
      <c r="A47" s="8" t="s">
        <v>18</v>
      </c>
      <c r="B47" s="14" t="n">
        <v>425</v>
      </c>
      <c r="C47" s="14" t="n">
        <v>349</v>
      </c>
      <c r="D47" s="14" t="n">
        <v>420</v>
      </c>
      <c r="E47" s="14" t="n">
        <v>367</v>
      </c>
      <c r="F47" s="9" t="n">
        <f aca="false">SUM(F50,F53)</f>
        <v>348</v>
      </c>
    </row>
    <row r="48" customFormat="false" ht="15.75" hidden="false" customHeight="false" outlineLevel="0" collapsed="false">
      <c r="A48" s="8" t="s">
        <v>19</v>
      </c>
      <c r="B48" s="14" t="n">
        <v>375</v>
      </c>
      <c r="C48" s="14" t="n">
        <v>420</v>
      </c>
      <c r="D48" s="14" t="n">
        <v>467</v>
      </c>
      <c r="E48" s="14" t="n">
        <v>492</v>
      </c>
      <c r="F48" s="9" t="n">
        <f aca="false">SUM(F51,F54)</f>
        <v>409</v>
      </c>
    </row>
    <row r="49" customFormat="false" ht="15.75" hidden="false" customHeight="false" outlineLevel="0" collapsed="false">
      <c r="A49" s="3" t="s">
        <v>11</v>
      </c>
      <c r="B49" s="17"/>
      <c r="C49" s="14"/>
      <c r="D49" s="14"/>
      <c r="E49" s="14"/>
      <c r="F49" s="9"/>
    </row>
    <row r="50" customFormat="false" ht="15.75" hidden="false" customHeight="false" outlineLevel="0" collapsed="false">
      <c r="A50" s="16" t="s">
        <v>18</v>
      </c>
      <c r="B50" s="17" t="n">
        <v>249</v>
      </c>
      <c r="C50" s="14" t="n">
        <v>185</v>
      </c>
      <c r="D50" s="15" t="n">
        <v>219</v>
      </c>
      <c r="E50" s="15" t="n">
        <v>215</v>
      </c>
      <c r="F50" s="9" t="n">
        <v>167</v>
      </c>
    </row>
    <row r="51" customFormat="false" ht="15.75" hidden="false" customHeight="false" outlineLevel="0" collapsed="false">
      <c r="A51" s="16" t="s">
        <v>19</v>
      </c>
      <c r="B51" s="17" t="n">
        <v>245</v>
      </c>
      <c r="C51" s="14" t="n">
        <v>243</v>
      </c>
      <c r="D51" s="15" t="n">
        <v>253</v>
      </c>
      <c r="E51" s="15" t="n">
        <v>260</v>
      </c>
      <c r="F51" s="9" t="n">
        <v>238</v>
      </c>
    </row>
    <row r="52" customFormat="false" ht="15.75" hidden="false" customHeight="false" outlineLevel="0" collapsed="false">
      <c r="A52" s="3" t="s">
        <v>12</v>
      </c>
      <c r="B52" s="17"/>
      <c r="C52" s="14"/>
      <c r="D52" s="14"/>
      <c r="E52" s="14"/>
      <c r="F52" s="9"/>
    </row>
    <row r="53" customFormat="false" ht="15.75" hidden="false" customHeight="false" outlineLevel="0" collapsed="false">
      <c r="A53" s="13" t="s">
        <v>18</v>
      </c>
      <c r="B53" s="14" t="n">
        <v>176</v>
      </c>
      <c r="C53" s="14" t="n">
        <v>164</v>
      </c>
      <c r="D53" s="15" t="n">
        <v>201</v>
      </c>
      <c r="E53" s="15" t="n">
        <v>152</v>
      </c>
      <c r="F53" s="9" t="n">
        <v>181</v>
      </c>
    </row>
    <row r="54" customFormat="false" ht="15.75" hidden="false" customHeight="false" outlineLevel="0" collapsed="false">
      <c r="A54" s="18" t="s">
        <v>19</v>
      </c>
      <c r="B54" s="19" t="n">
        <v>130</v>
      </c>
      <c r="C54" s="19" t="n">
        <v>177</v>
      </c>
      <c r="D54" s="23" t="n">
        <v>214</v>
      </c>
      <c r="E54" s="23" t="n">
        <v>232</v>
      </c>
      <c r="F54" s="20" t="n">
        <v>171</v>
      </c>
    </row>
    <row r="55" customFormat="false" ht="15.75" hidden="false" customHeight="false" outlineLevel="0" collapsed="false">
      <c r="A55" s="24" t="s">
        <v>20</v>
      </c>
      <c r="B55" s="24"/>
      <c r="C55" s="24"/>
      <c r="D55" s="24"/>
      <c r="E55" s="2"/>
      <c r="F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0:38Z</dcterms:created>
  <dc:creator>User</dc:creator>
  <dc:description/>
  <dc:language>en-US</dc:language>
  <cp:lastModifiedBy>SonamPC</cp:lastModifiedBy>
  <dcterms:modified xsi:type="dcterms:W3CDTF">2015-04-15T19:20:42Z</dcterms:modified>
  <cp:revision>0</cp:revision>
  <dc:subject/>
  <dc:title/>
</cp:coreProperties>
</file>